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45752162"/>
        <c:axId val="8851741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23555704"/>
        <c:axId val="1961322"/>
      </c:scatterChart>
      <c:valAx>
        <c:axId val="4575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417"/>
        <c:crossesAt val="0"/>
        <c:crossBetween val="midCat"/>
      </c:valAx>
      <c:valAx>
        <c:axId val="885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162"/>
        <c:crossesAt val="0"/>
        <c:crossBetween val="midCat"/>
      </c:valAx>
      <c:valAx>
        <c:axId val="23555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22"/>
        <c:crossBetween val="midCat"/>
      </c:valAx>
      <c:valAx>
        <c:axId val="19613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70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8046438"/>
        <c:axId val="43913913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38711791"/>
        <c:axId val="49263789"/>
      </c:scatterChart>
      <c:valAx>
        <c:axId val="804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913"/>
        <c:crossesAt val="0"/>
        <c:crossBetween val="midCat"/>
      </c:valAx>
      <c:valAx>
        <c:axId val="439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38"/>
        <c:crossesAt val="0"/>
        <c:crossBetween val="midCat"/>
      </c:valAx>
      <c:valAx>
        <c:axId val="38711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789"/>
        <c:crossBetween val="midCat"/>
      </c:valAx>
      <c:valAx>
        <c:axId val="492637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7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52144776"/>
        <c:axId val="5674725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56151172"/>
        <c:axId val="66855234"/>
      </c:scatterChart>
      <c:valAx>
        <c:axId val="5214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255"/>
        <c:crossesAt val="0"/>
        <c:crossBetween val="midCat"/>
      </c:valAx>
      <c:valAx>
        <c:axId val="5674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776"/>
        <c:crossesAt val="0"/>
        <c:crossBetween val="midCat"/>
      </c:valAx>
      <c:valAx>
        <c:axId val="56151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234"/>
        <c:crossBetween val="midCat"/>
      </c:valAx>
      <c:valAx>
        <c:axId val="668552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17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83651130"/>
        <c:axId val="33518297"/>
      </c:scatterChart>
      <c:valAx>
        <c:axId val="8365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297"/>
        <c:crossesAt val="0"/>
        <c:crossBetween val="midCat"/>
      </c:valAx>
      <c:valAx>
        <c:axId val="335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1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28835033"/>
        <c:axId val="58273724"/>
      </c:scatterChart>
      <c:valAx>
        <c:axId val="2883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724"/>
        <c:crossesAt val="0"/>
        <c:crossBetween val="midCat"/>
      </c:valAx>
      <c:valAx>
        <c:axId val="582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0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85946403"/>
        <c:axId val="28208409"/>
      </c:scatterChart>
      <c:valAx>
        <c:axId val="8594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409"/>
        <c:crossesAt val="0"/>
        <c:crossBetween val="midCat"/>
      </c:valAx>
      <c:valAx>
        <c:axId val="282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4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56065305"/>
        <c:axId val="84937667"/>
      </c:scatterChart>
      <c:valAx>
        <c:axId val="5606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667"/>
        <c:crossesAt val="0"/>
        <c:crossBetween val="midCat"/>
      </c:valAx>
      <c:valAx>
        <c:axId val="8493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86563184"/>
        <c:axId val="44870130"/>
      </c:scatterChart>
      <c:valAx>
        <c:axId val="8656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130"/>
        <c:crossesAt val="0"/>
        <c:crossBetween val="midCat"/>
      </c:valAx>
      <c:valAx>
        <c:axId val="4487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1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89927823"/>
        <c:axId val="91066824"/>
      </c:scatterChart>
      <c:valAx>
        <c:axId val="89927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824"/>
        <c:crossesAt val="0"/>
        <c:crossBetween val="midCat"/>
      </c:valAx>
      <c:valAx>
        <c:axId val="9106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8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